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3462"/>
        <c:axId val="99683721"/>
      </c:lineChart>
      <c:catAx>
        <c:axId val="2113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721"/>
        <c:crossesAt val="0"/>
        <c:auto val="1"/>
        <c:lblAlgn val="ctr"/>
        <c:lblOffset val="100"/>
        <c:noMultiLvlLbl val="0"/>
      </c:catAx>
      <c:valAx>
        <c:axId val="996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16420171"/>
        <c:axId val="84924580"/>
      </c:scatterChart>
      <c:valAx>
        <c:axId val="16420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580"/>
        <c:crossesAt val="0"/>
        <c:crossBetween val="midCat"/>
        <c:majorUnit val="10"/>
      </c:valAx>
      <c:valAx>
        <c:axId val="84924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80378390"/>
        <c:axId val="29820552"/>
      </c:scatterChart>
      <c:valAx>
        <c:axId val="80378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552"/>
        <c:crossesAt val="0"/>
        <c:crossBetween val="midCat"/>
        <c:majorUnit val="10"/>
      </c:valAx>
      <c:valAx>
        <c:axId val="29820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172957"/>
        <c:axId val="17345349"/>
      </c:scatterChart>
      <c:valAx>
        <c:axId val="172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349"/>
        <c:crossesAt val="0"/>
        <c:crossBetween val="midCat"/>
        <c:majorUnit val="10"/>
      </c:valAx>
      <c:valAx>
        <c:axId val="17345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25021813"/>
        <c:axId val="60324720"/>
      </c:scatterChart>
      <c:valAx>
        <c:axId val="25021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20"/>
        <c:crossesAt val="0"/>
        <c:crossBetween val="midCat"/>
        <c:majorUnit val="10"/>
      </c:valAx>
      <c:valAx>
        <c:axId val="60324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41716408"/>
        <c:axId val="36135139"/>
      </c:scatterChart>
      <c:valAx>
        <c:axId val="41716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139"/>
        <c:crossesAt val="0"/>
        <c:crossBetween val="midCat"/>
        <c:majorUnit val="10"/>
      </c:valAx>
      <c:valAx>
        <c:axId val="36135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99483571"/>
        <c:axId val="73680405"/>
      </c:scatterChart>
      <c:valAx>
        <c:axId val="99483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405"/>
        <c:crossesAt val="0"/>
        <c:crossBetween val="midCat"/>
        <c:majorUnit val="10"/>
      </c:valAx>
      <c:valAx>
        <c:axId val="73680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22479524"/>
        <c:axId val="80998246"/>
      </c:scatterChart>
      <c:valAx>
        <c:axId val="22479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246"/>
        <c:crossesAt val="0"/>
        <c:crossBetween val="midCat"/>
        <c:majorUnit val="10"/>
      </c:valAx>
      <c:valAx>
        <c:axId val="80998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23323489"/>
        <c:axId val="46235981"/>
      </c:scatterChart>
      <c:valAx>
        <c:axId val="23323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981"/>
        <c:crossesAt val="0"/>
        <c:crossBetween val="midCat"/>
        <c:majorUnit val="10"/>
      </c:valAx>
      <c:valAx>
        <c:axId val="46235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14367082"/>
        <c:axId val="67290531"/>
      </c:scatterChart>
      <c:valAx>
        <c:axId val="14367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531"/>
        <c:crossesAt val="0"/>
        <c:crossBetween val="midCat"/>
        <c:majorUnit val="10"/>
      </c:valAx>
      <c:valAx>
        <c:axId val="67290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74502134"/>
        <c:axId val="87494919"/>
      </c:scatterChart>
      <c:valAx>
        <c:axId val="74502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919"/>
        <c:crossesAt val="0"/>
        <c:crossBetween val="midCat"/>
        <c:majorUnit val="10"/>
      </c:valAx>
      <c:valAx>
        <c:axId val="87494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832"/>
        <c:axId val="6376512"/>
      </c:lineChart>
      <c:catAx>
        <c:axId val="167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12"/>
        <c:crossesAt val="0"/>
        <c:auto val="1"/>
        <c:lblAlgn val="ctr"/>
        <c:lblOffset val="100"/>
        <c:noMultiLvlLbl val="0"/>
      </c:catAx>
      <c:valAx>
        <c:axId val="63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37179326"/>
        <c:axId val="98942944"/>
      </c:scatterChart>
      <c:valAx>
        <c:axId val="37179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944"/>
        <c:crossesAt val="0"/>
        <c:crossBetween val="midCat"/>
        <c:majorUnit val="10"/>
      </c:valAx>
      <c:valAx>
        <c:axId val="98942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36753943"/>
        <c:axId val="25132908"/>
      </c:scatterChart>
      <c:valAx>
        <c:axId val="36753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908"/>
        <c:crossesAt val="0"/>
        <c:crossBetween val="midCat"/>
        <c:majorUnit val="10"/>
      </c:valAx>
      <c:valAx>
        <c:axId val="25132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93617869"/>
        <c:axId val="30550156"/>
      </c:scatterChart>
      <c:valAx>
        <c:axId val="93617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156"/>
        <c:crossesAt val="0"/>
        <c:crossBetween val="midCat"/>
        <c:majorUnit val="10"/>
      </c:valAx>
      <c:valAx>
        <c:axId val="30550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68746204"/>
        <c:axId val="93662780"/>
      </c:scatterChart>
      <c:valAx>
        <c:axId val="68746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780"/>
        <c:crossesAt val="0"/>
        <c:crossBetween val="midCat"/>
      </c:valAx>
      <c:valAx>
        <c:axId val="93662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72861398"/>
        <c:axId val="65110014"/>
      </c:scatterChart>
      <c:valAx>
        <c:axId val="72861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014"/>
        <c:crossesAt val="0"/>
        <c:crossBetween val="midCat"/>
      </c:valAx>
      <c:valAx>
        <c:axId val="65110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93355840"/>
        <c:axId val="58143833"/>
      </c:scatterChart>
      <c:valAx>
        <c:axId val="93355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833"/>
        <c:crossesAt val="0"/>
        <c:crossBetween val="midCat"/>
      </c:valAx>
      <c:valAx>
        <c:axId val="58143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52582162"/>
        <c:axId val="88323525"/>
      </c:scatterChart>
      <c:valAx>
        <c:axId val="52582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525"/>
        <c:crossesAt val="0"/>
        <c:crossBetween val="midCat"/>
      </c:valAx>
      <c:valAx>
        <c:axId val="88323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72122117"/>
        <c:axId val="87246746"/>
      </c:scatterChart>
      <c:valAx>
        <c:axId val="72122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746"/>
        <c:crossesAt val="0"/>
        <c:crossBetween val="midCat"/>
      </c:valAx>
      <c:valAx>
        <c:axId val="87246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99571363"/>
        <c:axId val="7341481"/>
      </c:scatterChart>
      <c:valAx>
        <c:axId val="99571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81"/>
        <c:crossesAt val="0"/>
        <c:crossBetween val="midCat"/>
      </c:valAx>
      <c:valAx>
        <c:axId val="7341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47801251"/>
        <c:axId val="49055209"/>
      </c:scatterChart>
      <c:valAx>
        <c:axId val="47801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209"/>
        <c:crossesAt val="0"/>
        <c:crossBetween val="midCat"/>
      </c:valAx>
      <c:valAx>
        <c:axId val="4905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2266"/>
        <c:axId val="79066842"/>
      </c:lineChart>
      <c:catAx>
        <c:axId val="5981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842"/>
        <c:crossesAt val="0"/>
        <c:auto val="1"/>
        <c:lblAlgn val="ctr"/>
        <c:lblOffset val="100"/>
        <c:noMultiLvlLbl val="0"/>
      </c:catAx>
      <c:valAx>
        <c:axId val="790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31927227"/>
        <c:axId val="62262881"/>
      </c:scatterChart>
      <c:valAx>
        <c:axId val="31927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881"/>
        <c:crossesAt val="0"/>
        <c:crossBetween val="midCat"/>
      </c:valAx>
      <c:valAx>
        <c:axId val="62262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2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59503670"/>
        <c:axId val="14476674"/>
      </c:scatterChart>
      <c:valAx>
        <c:axId val="59503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674"/>
        <c:crossesAt val="0"/>
        <c:crossBetween val="midCat"/>
      </c:valAx>
      <c:valAx>
        <c:axId val="14476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49668724"/>
        <c:axId val="79001418"/>
      </c:scatterChart>
      <c:valAx>
        <c:axId val="496687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418"/>
        <c:crossesAt val="0"/>
        <c:crossBetween val="midCat"/>
      </c:valAx>
      <c:valAx>
        <c:axId val="79001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7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30420394"/>
        <c:axId val="15678554"/>
      </c:scatterChart>
      <c:valAx>
        <c:axId val="30420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554"/>
        <c:crossesAt val="0"/>
        <c:crossBetween val="midCat"/>
      </c:valAx>
      <c:valAx>
        <c:axId val="15678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86329576"/>
        <c:axId val="47489064"/>
      </c:scatterChart>
      <c:valAx>
        <c:axId val="86329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064"/>
        <c:crossesAt val="0"/>
        <c:crossBetween val="midCat"/>
      </c:valAx>
      <c:valAx>
        <c:axId val="47489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5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53056404"/>
        <c:axId val="44589811"/>
      </c:scatterChart>
      <c:valAx>
        <c:axId val="53056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811"/>
        <c:crossesAt val="0"/>
        <c:crossBetween val="midCat"/>
      </c:valAx>
      <c:valAx>
        <c:axId val="44589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85971387"/>
        <c:axId val="92652277"/>
      </c:scatterChart>
      <c:valAx>
        <c:axId val="85971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277"/>
        <c:crossesAt val="0"/>
        <c:crossBetween val="midCat"/>
      </c:valAx>
      <c:valAx>
        <c:axId val="92652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84827860"/>
        <c:axId val="96703263"/>
      </c:scatterChart>
      <c:valAx>
        <c:axId val="848278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263"/>
        <c:crossesAt val="0"/>
        <c:crossBetween val="midCat"/>
      </c:valAx>
      <c:valAx>
        <c:axId val="96703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8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2806"/>
        <c:axId val="5949204"/>
      </c:lineChart>
      <c:catAx>
        <c:axId val="8455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04"/>
        <c:crossesAt val="0"/>
        <c:auto val="1"/>
        <c:lblAlgn val="ctr"/>
        <c:lblOffset val="100"/>
        <c:noMultiLvlLbl val="0"/>
      </c:catAx>
      <c:valAx>
        <c:axId val="59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281"/>
        <c:axId val="67201016"/>
      </c:lineChart>
      <c:catAx>
        <c:axId val="413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016"/>
        <c:crossesAt val="0"/>
        <c:auto val="1"/>
        <c:lblAlgn val="ctr"/>
        <c:lblOffset val="100"/>
        <c:noMultiLvlLbl val="0"/>
      </c:catAx>
      <c:valAx>
        <c:axId val="6720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0385"/>
        <c:axId val="75271094"/>
      </c:lineChart>
      <c:catAx>
        <c:axId val="8080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094"/>
        <c:crossesAt val="0"/>
        <c:auto val="1"/>
        <c:lblAlgn val="ctr"/>
        <c:lblOffset val="100"/>
        <c:noMultiLvlLbl val="0"/>
      </c:catAx>
      <c:valAx>
        <c:axId val="752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15590"/>
        <c:axId val="48801806"/>
      </c:lineChart>
      <c:catAx>
        <c:axId val="2561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806"/>
        <c:crossesAt val="0"/>
        <c:auto val="1"/>
        <c:lblAlgn val="ctr"/>
        <c:lblOffset val="100"/>
        <c:noMultiLvlLbl val="0"/>
      </c:catAx>
      <c:valAx>
        <c:axId val="488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7159"/>
        <c:axId val="28535557"/>
      </c:lineChart>
      <c:catAx>
        <c:axId val="7370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557"/>
        <c:crossesAt val="0"/>
        <c:auto val="1"/>
        <c:lblAlgn val="ctr"/>
        <c:lblOffset val="100"/>
        <c:noMultiLvlLbl val="0"/>
      </c:catAx>
      <c:valAx>
        <c:axId val="285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4116"/>
        <c:axId val="86567592"/>
      </c:lineChart>
      <c:catAx>
        <c:axId val="801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592"/>
        <c:crossesAt val="0"/>
        <c:auto val="1"/>
        <c:lblAlgn val="ctr"/>
        <c:lblOffset val="100"/>
        <c:noMultiLvlLbl val="0"/>
      </c:catAx>
      <c:valAx>
        <c:axId val="865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